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r>
      <rPr>
        <sz val="14"/>
        <rFont val="Noto Sans"/>
        <family val="2"/>
      </rPr>
      <t xml:space="preserve">ものさしが落ちた距離と</t>
    </r>
    <r>
      <rPr>
        <sz val="14"/>
        <rFont val="ＤＦ中太丸ゴシック体"/>
        <family val="0"/>
        <charset val="128"/>
      </rPr>
      <t xml:space="preserve">,</t>
    </r>
    <r>
      <rPr>
        <sz val="14"/>
        <rFont val="Noto Sans"/>
        <family val="2"/>
      </rPr>
      <t xml:space="preserve">落ちるのにかかった時間の関係</t>
    </r>
  </si>
  <si>
    <t xml:space="preserve">（ものさしの重さや種類には関係ありません）</t>
  </si>
  <si>
    <t xml:space="preserve">落ちた距離</t>
  </si>
  <si>
    <t xml:space="preserve">かかった時間</t>
  </si>
  <si>
    <t xml:space="preserve">(cm)</t>
  </si>
  <si>
    <r>
      <rPr>
        <sz val="11"/>
        <rFont val="ＤＦ隷書体"/>
        <family val="0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ＤＦ隷書体"/>
        <family val="0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;_鰀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ＤＦ中太丸ゴシック体"/>
      <family val="0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ＤＦ隷書体"/>
      <family val="0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0.62"/>
    <col collapsed="false" customWidth="true" hidden="false" outlineLevel="0" max="3" min="3" style="0" width="12.62"/>
    <col collapsed="false" customWidth="true" hidden="false" outlineLevel="0" max="4" min="4" style="0" width="10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2.62"/>
  </cols>
  <sheetData>
    <row r="2" customFormat="false" ht="18" hidden="false" customHeight="false" outlineLevel="0" collapsed="false">
      <c r="B2" s="2" t="s">
        <v>0</v>
      </c>
    </row>
    <row r="3" customFormat="false" ht="13.5" hidden="false" customHeight="false" outlineLevel="0" collapsed="false">
      <c r="E3" s="3" t="s">
        <v>1</v>
      </c>
    </row>
    <row r="4" customFormat="false" ht="14.25" hidden="false" customHeight="true" outlineLevel="0" collapsed="false">
      <c r="B4" s="4"/>
      <c r="C4" s="5"/>
      <c r="D4" s="6"/>
      <c r="E4" s="6"/>
      <c r="F4" s="6"/>
      <c r="G4" s="6"/>
    </row>
    <row r="5" customFormat="false" ht="14.25" hidden="false" customHeight="false" outlineLevel="0" collapsed="false">
      <c r="B5" s="7" t="s">
        <v>2</v>
      </c>
      <c r="C5" s="8" t="s">
        <v>3</v>
      </c>
      <c r="D5" s="9" t="s">
        <v>2</v>
      </c>
      <c r="E5" s="8" t="s">
        <v>3</v>
      </c>
      <c r="F5" s="9" t="s">
        <v>2</v>
      </c>
      <c r="G5" s="8" t="s">
        <v>3</v>
      </c>
    </row>
    <row r="6" customFormat="false" ht="14.25" hidden="false" customHeight="false" outlineLevel="0" collapsed="false">
      <c r="B6" s="10" t="s">
        <v>4</v>
      </c>
      <c r="C6" s="11" t="s">
        <v>5</v>
      </c>
      <c r="D6" s="12" t="s">
        <v>4</v>
      </c>
      <c r="E6" s="11" t="s">
        <v>5</v>
      </c>
      <c r="F6" s="12" t="s">
        <v>4</v>
      </c>
      <c r="G6" s="11" t="s">
        <v>5</v>
      </c>
    </row>
    <row r="7" customFormat="false" ht="14.25" hidden="false" customHeight="false" outlineLevel="0" collapsed="false">
      <c r="B7" s="13"/>
      <c r="C7" s="14"/>
      <c r="D7" s="15"/>
      <c r="E7" s="14"/>
      <c r="F7" s="15"/>
      <c r="G7" s="14"/>
    </row>
    <row r="8" customFormat="false" ht="17.25" hidden="false" customHeight="true" outlineLevel="0" collapsed="false">
      <c r="B8" s="13" t="n">
        <f aca="false">4.9*C8*C8*10000</f>
        <v>0</v>
      </c>
      <c r="C8" s="14" t="n">
        <v>0</v>
      </c>
      <c r="D8" s="15" t="n">
        <f aca="false">4.9*E8*E8*100</f>
        <v>12.544</v>
      </c>
      <c r="E8" s="14" t="n">
        <v>0.16</v>
      </c>
      <c r="F8" s="15" t="n">
        <f aca="false">4.9*G8*G8*100</f>
        <v>50.176</v>
      </c>
      <c r="G8" s="14" t="n">
        <v>0.32</v>
      </c>
    </row>
    <row r="9" customFormat="false" ht="17.25" hidden="false" customHeight="true" outlineLevel="0" collapsed="false">
      <c r="B9" s="13" t="n">
        <f aca="false">4.9*C9*C9*100</f>
        <v>0.049</v>
      </c>
      <c r="C9" s="14" t="n">
        <v>0.01</v>
      </c>
      <c r="D9" s="15" t="n">
        <f aca="false">4.9*E9*E9*100</f>
        <v>14.161</v>
      </c>
      <c r="E9" s="14" t="n">
        <v>0.17</v>
      </c>
      <c r="F9" s="15" t="n">
        <f aca="false">4.9*G9*G9*100</f>
        <v>53.361</v>
      </c>
      <c r="G9" s="14" t="n">
        <v>0.33</v>
      </c>
    </row>
    <row r="10" customFormat="false" ht="17.25" hidden="false" customHeight="true" outlineLevel="0" collapsed="false">
      <c r="B10" s="13" t="n">
        <f aca="false">4.9*C10*C10*100</f>
        <v>0.196</v>
      </c>
      <c r="C10" s="14" t="n">
        <v>0.02</v>
      </c>
      <c r="D10" s="15" t="n">
        <f aca="false">4.9*E10*E10*100</f>
        <v>15.876</v>
      </c>
      <c r="E10" s="14" t="n">
        <v>0.18</v>
      </c>
      <c r="F10" s="15" t="n">
        <f aca="false">4.9*G10*G10*100</f>
        <v>56.644</v>
      </c>
      <c r="G10" s="14" t="n">
        <v>0.34</v>
      </c>
    </row>
    <row r="11" customFormat="false" ht="17.25" hidden="false" customHeight="true" outlineLevel="0" collapsed="false">
      <c r="B11" s="13" t="n">
        <f aca="false">4.9*C11*C11*100</f>
        <v>0.441</v>
      </c>
      <c r="C11" s="14" t="n">
        <v>0.03</v>
      </c>
      <c r="D11" s="15" t="n">
        <f aca="false">4.9*E11*E11*100</f>
        <v>17.689</v>
      </c>
      <c r="E11" s="14" t="n">
        <v>0.19</v>
      </c>
      <c r="F11" s="15" t="n">
        <f aca="false">4.9*G11*G11*100</f>
        <v>60.025</v>
      </c>
      <c r="G11" s="14" t="n">
        <v>0.35</v>
      </c>
    </row>
    <row r="12" customFormat="false" ht="17.25" hidden="false" customHeight="true" outlineLevel="0" collapsed="false">
      <c r="B12" s="13" t="n">
        <f aca="false">4.9*C12*C12*100</f>
        <v>0.784</v>
      </c>
      <c r="C12" s="14" t="n">
        <v>0.04</v>
      </c>
      <c r="D12" s="15" t="n">
        <f aca="false">4.9*E12*E12*100</f>
        <v>19.6</v>
      </c>
      <c r="E12" s="14" t="n">
        <v>0.2</v>
      </c>
      <c r="F12" s="15" t="n">
        <f aca="false">4.9*G12*G12*100</f>
        <v>63.504</v>
      </c>
      <c r="G12" s="14" t="n">
        <v>0.36</v>
      </c>
    </row>
    <row r="13" customFormat="false" ht="17.25" hidden="false" customHeight="true" outlineLevel="0" collapsed="false">
      <c r="B13" s="13" t="n">
        <f aca="false">4.9*C13*C13*100</f>
        <v>1.225</v>
      </c>
      <c r="C13" s="14" t="n">
        <v>0.05</v>
      </c>
      <c r="D13" s="15" t="n">
        <f aca="false">4.9*E13*E13*100</f>
        <v>21.609</v>
      </c>
      <c r="E13" s="14" t="n">
        <v>0.21</v>
      </c>
      <c r="F13" s="15" t="n">
        <f aca="false">4.9*G13*G13*100</f>
        <v>67.081</v>
      </c>
      <c r="G13" s="14" t="n">
        <v>0.37</v>
      </c>
    </row>
    <row r="14" customFormat="false" ht="17.25" hidden="false" customHeight="true" outlineLevel="0" collapsed="false">
      <c r="B14" s="13" t="n">
        <f aca="false">4.9*C14*C14*100</f>
        <v>1.764</v>
      </c>
      <c r="C14" s="14" t="n">
        <v>0.06</v>
      </c>
      <c r="D14" s="15" t="n">
        <f aca="false">4.9*E14*E14*100</f>
        <v>23.716</v>
      </c>
      <c r="E14" s="14" t="n">
        <v>0.22</v>
      </c>
      <c r="F14" s="15" t="n">
        <f aca="false">4.9*G14*G14*100</f>
        <v>70.756</v>
      </c>
      <c r="G14" s="14" t="n">
        <v>0.38</v>
      </c>
    </row>
    <row r="15" customFormat="false" ht="17.25" hidden="false" customHeight="true" outlineLevel="0" collapsed="false">
      <c r="B15" s="13" t="n">
        <f aca="false">4.9*C15*C15*100</f>
        <v>2.401</v>
      </c>
      <c r="C15" s="14" t="n">
        <v>0.07</v>
      </c>
      <c r="D15" s="15" t="n">
        <f aca="false">4.9*E15*E15*100</f>
        <v>25.921</v>
      </c>
      <c r="E15" s="14" t="n">
        <v>0.23</v>
      </c>
      <c r="F15" s="15" t="n">
        <f aca="false">4.9*G15*G15*100</f>
        <v>74.529</v>
      </c>
      <c r="G15" s="14" t="n">
        <v>0.39</v>
      </c>
    </row>
    <row r="16" customFormat="false" ht="17.25" hidden="false" customHeight="true" outlineLevel="0" collapsed="false">
      <c r="B16" s="13" t="n">
        <f aca="false">4.9*C16*C16*100</f>
        <v>3.136</v>
      </c>
      <c r="C16" s="14" t="n">
        <v>0.08</v>
      </c>
      <c r="D16" s="15" t="n">
        <f aca="false">4.9*E16*E16*100</f>
        <v>28.224</v>
      </c>
      <c r="E16" s="14" t="n">
        <v>0.24</v>
      </c>
      <c r="F16" s="15" t="n">
        <f aca="false">4.9*G16*G16*100</f>
        <v>78.4</v>
      </c>
      <c r="G16" s="14" t="n">
        <v>0.4</v>
      </c>
    </row>
    <row r="17" customFormat="false" ht="17.25" hidden="false" customHeight="true" outlineLevel="0" collapsed="false">
      <c r="B17" s="13" t="n">
        <f aca="false">4.9*C17*C17*100</f>
        <v>3.969</v>
      </c>
      <c r="C17" s="14" t="n">
        <v>0.09</v>
      </c>
      <c r="D17" s="15" t="n">
        <f aca="false">4.9*E17*E17*100</f>
        <v>30.625</v>
      </c>
      <c r="E17" s="14" t="n">
        <v>0.25</v>
      </c>
      <c r="F17" s="15" t="n">
        <f aca="false">4.9*G17*G17*100</f>
        <v>82.369</v>
      </c>
      <c r="G17" s="14" t="n">
        <v>0.41</v>
      </c>
    </row>
    <row r="18" customFormat="false" ht="17.25" hidden="false" customHeight="true" outlineLevel="0" collapsed="false">
      <c r="B18" s="13" t="n">
        <f aca="false">4.9*C18*C18*100</f>
        <v>4.9</v>
      </c>
      <c r="C18" s="16" t="n">
        <v>0.1</v>
      </c>
      <c r="D18" s="15" t="n">
        <f aca="false">4.9*E18*E18*100</f>
        <v>33.124</v>
      </c>
      <c r="E18" s="14" t="n">
        <v>0.26</v>
      </c>
      <c r="F18" s="15" t="n">
        <f aca="false">4.9*G18*G18*100</f>
        <v>86.436</v>
      </c>
      <c r="G18" s="14" t="n">
        <v>0.42</v>
      </c>
    </row>
    <row r="19" customFormat="false" ht="17.25" hidden="false" customHeight="true" outlineLevel="0" collapsed="false">
      <c r="B19" s="13" t="n">
        <f aca="false">4.9*C19*C19*100</f>
        <v>5.929</v>
      </c>
      <c r="C19" s="14" t="n">
        <v>0.11</v>
      </c>
      <c r="D19" s="15" t="n">
        <f aca="false">4.9*E19*E19*100</f>
        <v>35.721</v>
      </c>
      <c r="E19" s="14" t="n">
        <v>0.27</v>
      </c>
      <c r="F19" s="15" t="n">
        <f aca="false">4.9*G19*G19*100</f>
        <v>90.601</v>
      </c>
      <c r="G19" s="14" t="n">
        <v>0.43</v>
      </c>
    </row>
    <row r="20" customFormat="false" ht="17.25" hidden="false" customHeight="true" outlineLevel="0" collapsed="false">
      <c r="B20" s="13" t="n">
        <f aca="false">4.9*C20*C20*100</f>
        <v>7.056</v>
      </c>
      <c r="C20" s="14" t="n">
        <v>0.12</v>
      </c>
      <c r="D20" s="15" t="n">
        <f aca="false">4.9*E20*E20*100</f>
        <v>38.416</v>
      </c>
      <c r="E20" s="14" t="n">
        <v>0.28</v>
      </c>
      <c r="F20" s="15" t="n">
        <f aca="false">4.9*G20*G20*100</f>
        <v>94.864</v>
      </c>
      <c r="G20" s="14" t="n">
        <v>0.44</v>
      </c>
    </row>
    <row r="21" customFormat="false" ht="17.25" hidden="false" customHeight="true" outlineLevel="0" collapsed="false">
      <c r="B21" s="13" t="n">
        <f aca="false">4.9*C21*C21*100</f>
        <v>8.281</v>
      </c>
      <c r="C21" s="14" t="n">
        <v>0.13</v>
      </c>
      <c r="D21" s="15" t="n">
        <f aca="false">4.9*E21*E21*100</f>
        <v>41.209</v>
      </c>
      <c r="E21" s="14" t="n">
        <v>0.29</v>
      </c>
      <c r="F21" s="15" t="n">
        <f aca="false">4.9*G21*G21*100</f>
        <v>99.225</v>
      </c>
      <c r="G21" s="14" t="n">
        <v>0.45</v>
      </c>
    </row>
    <row r="22" customFormat="false" ht="17.25" hidden="false" customHeight="true" outlineLevel="0" collapsed="false">
      <c r="B22" s="13" t="n">
        <f aca="false">4.9*C22*C22*100</f>
        <v>9.604</v>
      </c>
      <c r="C22" s="14" t="n">
        <v>0.14</v>
      </c>
      <c r="D22" s="15" t="n">
        <f aca="false">4.9*E22*E22*100</f>
        <v>44.1</v>
      </c>
      <c r="E22" s="14" t="n">
        <v>0.3</v>
      </c>
      <c r="F22" s="15" t="n">
        <f aca="false">4.9*G22*G22*100</f>
        <v>103.684</v>
      </c>
      <c r="G22" s="14" t="n">
        <v>0.46</v>
      </c>
    </row>
    <row r="23" customFormat="false" ht="17.25" hidden="false" customHeight="true" outlineLevel="0" collapsed="false">
      <c r="B23" s="17" t="n">
        <f aca="false">4.9*C23*C23*100</f>
        <v>11.025</v>
      </c>
      <c r="C23" s="18" t="n">
        <v>0.15</v>
      </c>
      <c r="D23" s="19" t="n">
        <f aca="false">4.9*E23*E23*100</f>
        <v>47.089</v>
      </c>
      <c r="E23" s="18" t="n">
        <v>0.31</v>
      </c>
      <c r="F23" s="19" t="n">
        <f aca="false">4.9*G23*G23*100</f>
        <v>108.241</v>
      </c>
      <c r="G23" s="18" t="n">
        <v>0.47</v>
      </c>
    </row>
    <row r="24" customFormat="false" ht="13.5" hidden="false" customHeight="false" outlineLevel="0" collapsed="false">
      <c r="B24" s="0"/>
      <c r="F24" s="1"/>
    </row>
    <row r="25" customFormat="false" ht="13.5" hidden="false" customHeight="false" outlineLevel="0" collapsed="false">
      <c r="B25" s="0"/>
      <c r="F25" s="1"/>
    </row>
    <row r="26" customFormat="false" ht="13.5" hidden="false" customHeight="false" outlineLevel="0" collapsed="false">
      <c r="B26" s="0"/>
      <c r="F26" s="1"/>
    </row>
    <row r="27" customFormat="false" ht="13.5" hidden="false" customHeight="false" outlineLevel="0" collapsed="false">
      <c r="B27" s="0"/>
    </row>
    <row r="28" customFormat="false" ht="13.5" hidden="false" customHeight="false" outlineLevel="0" collapsed="false">
      <c r="B28" s="0"/>
    </row>
    <row r="29" customFormat="false" ht="13.5" hidden="false" customHeight="false" outlineLevel="0" collapsed="false">
      <c r="B29" s="0"/>
    </row>
    <row r="30" customFormat="false" ht="13.5" hidden="false" customHeight="false" outlineLevel="0" collapsed="false">
      <c r="B30" s="0"/>
    </row>
    <row r="31" customFormat="false" ht="13.5" hidden="false" customHeight="false" outlineLevel="0" collapsed="false">
      <c r="B31" s="0"/>
    </row>
    <row r="32" customFormat="false" ht="13.5" hidden="false" customHeight="false" outlineLevel="0" collapsed="false">
      <c r="B32" s="0"/>
    </row>
    <row r="33" customFormat="false" ht="13.5" hidden="false" customHeight="false" outlineLevel="0" collapsed="false">
      <c r="B33" s="0"/>
    </row>
    <row r="34" customFormat="false" ht="13.5" hidden="false" customHeight="false" outlineLevel="0" collapsed="false">
      <c r="B34" s="0"/>
    </row>
    <row r="35" customFormat="false" ht="13.5" hidden="false" customHeight="false" outlineLevel="0" collapsed="false">
      <c r="B35" s="0"/>
    </row>
    <row r="36" customFormat="false" ht="13.5" hidden="false" customHeight="false" outlineLevel="0" collapsed="false">
      <c r="B36" s="0"/>
    </row>
    <row r="37" customFormat="false" ht="13.5" hidden="false" customHeight="false" outlineLevel="0" collapsed="false">
      <c r="B37" s="0"/>
    </row>
    <row r="38" customFormat="false" ht="13.5" hidden="false" customHeight="false" outlineLevel="0" collapsed="false">
      <c r="B38" s="0"/>
    </row>
    <row r="39" customFormat="false" ht="13.5" hidden="false" customHeight="false" outlineLevel="0" collapsed="false">
      <c r="B39" s="0"/>
    </row>
    <row r="40" customFormat="false" ht="13.5" hidden="false" customHeight="false" outlineLevel="0" collapsed="false">
      <c r="B40" s="0"/>
    </row>
    <row r="41" customFormat="false" ht="13.5" hidden="false" customHeight="false" outlineLevel="0" collapsed="false">
      <c r="B41" s="0"/>
    </row>
    <row r="42" customFormat="false" ht="13.5" hidden="false" customHeight="false" outlineLevel="0" collapsed="false">
      <c r="B42" s="0"/>
    </row>
    <row r="43" customFormat="false" ht="13.5" hidden="false" customHeight="false" outlineLevel="0" collapsed="false">
      <c r="B43" s="0"/>
    </row>
    <row r="44" customFormat="false" ht="13.5" hidden="false" customHeight="false" outlineLevel="0" collapsed="false">
      <c r="B44" s="0"/>
    </row>
    <row r="45" customFormat="false" ht="13.5" hidden="false" customHeight="false" outlineLevel="0" collapsed="false">
      <c r="B45" s="0"/>
    </row>
    <row r="46" customFormat="false" ht="13.5" hidden="false" customHeight="false" outlineLevel="0" collapsed="false">
      <c r="B46" s="0"/>
    </row>
    <row r="47" customFormat="false" ht="13.5" hidden="false" customHeight="false" outlineLevel="0" collapsed="false">
      <c r="B47" s="0"/>
    </row>
    <row r="48" customFormat="false" ht="13.5" hidden="false" customHeight="false" outlineLevel="0" collapsed="false">
      <c r="B48" s="0"/>
    </row>
    <row r="49" customFormat="false" ht="13.5" hidden="false" customHeight="false" outlineLevel="0" collapsed="false">
      <c r="B49" s="0"/>
    </row>
    <row r="50" customFormat="false" ht="13.5" hidden="false" customHeight="false" outlineLevel="0" collapsed="false">
      <c r="B50" s="0"/>
    </row>
    <row r="51" customFormat="false" ht="13.5" hidden="false" customHeight="false" outlineLevel="0" collapsed="false">
      <c r="B51" s="0"/>
    </row>
    <row r="52" customFormat="false" ht="13.5" hidden="false" customHeight="false" outlineLevel="0" collapsed="false">
      <c r="B52" s="0"/>
    </row>
    <row r="53" customFormat="false" ht="13.5" hidden="false" customHeight="false" outlineLevel="0" collapsed="false">
      <c r="B53" s="0"/>
    </row>
    <row r="54" customFormat="false" ht="13.5" hidden="false" customHeight="false" outlineLevel="0" collapsed="false">
      <c r="B54" s="0"/>
    </row>
    <row r="55" customFormat="false" ht="13.5" hidden="false" customHeight="false" outlineLevel="0" collapsed="false">
      <c r="B55" s="0"/>
    </row>
    <row r="56" customFormat="false" ht="13.5" hidden="false" customHeight="false" outlineLevel="0" collapsed="false">
      <c r="B56" s="0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5T22:25:37Z</dcterms:created>
  <dc:creator>しんぞう</dc:creator>
  <dc:description/>
  <dc:language>en-US</dc:language>
  <cp:lastModifiedBy>ShinzoNoda</cp:lastModifiedBy>
  <cp:lastPrinted>2004-09-07T22:31:13Z</cp:lastPrinted>
  <dcterms:modified xsi:type="dcterms:W3CDTF">2004-09-07T22:47:42Z</dcterms:modified>
  <cp:revision>0</cp:revision>
  <dc:subject/>
  <dc:title/>
</cp:coreProperties>
</file>